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11163701"/>
        <c:axId val="50427398"/>
      </c:barChart>
      <c:catAx>
        <c:axId val="1116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98"/>
        <c:crossesAt val="0"/>
        <c:auto val="1"/>
        <c:lblAlgn val="ctr"/>
        <c:lblOffset val="100"/>
        <c:noMultiLvlLbl val="0"/>
      </c:catAx>
      <c:valAx>
        <c:axId val="5042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2864080"/>
        <c:axId val="75885387"/>
      </c:scatterChart>
      <c:valAx>
        <c:axId val="286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87"/>
        <c:crossesAt val="0"/>
        <c:crossBetween val="midCat"/>
      </c:valAx>
      <c:valAx>
        <c:axId val="75885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68792384"/>
        <c:axId val="73011081"/>
      </c:scatterChart>
      <c:valAx>
        <c:axId val="687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81"/>
        <c:crossesAt val="0"/>
        <c:crossBetween val="midCat"/>
      </c:valAx>
      <c:valAx>
        <c:axId val="730110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42040965"/>
        <c:axId val="26073343"/>
      </c:scatterChart>
      <c:valAx>
        <c:axId val="4204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343"/>
        <c:crossesAt val="0"/>
        <c:crossBetween val="midCat"/>
      </c:valAx>
      <c:valAx>
        <c:axId val="26073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87357848"/>
        <c:axId val="42750894"/>
      </c:scatterChart>
      <c:valAx>
        <c:axId val="8735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894"/>
        <c:crossesAt val="0"/>
        <c:crossBetween val="midCat"/>
      </c:valAx>
      <c:valAx>
        <c:axId val="42750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35357548"/>
        <c:axId val="40151461"/>
      </c:scatterChart>
      <c:valAx>
        <c:axId val="353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61"/>
        <c:crossesAt val="0"/>
        <c:crossBetween val="midCat"/>
      </c:valAx>
      <c:valAx>
        <c:axId val="401514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80897354"/>
        <c:axId val="84666654"/>
      </c:scatterChart>
      <c:valAx>
        <c:axId val="8089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654"/>
        <c:crossesAt val="0"/>
        <c:crossBetween val="midCat"/>
      </c:valAx>
      <c:valAx>
        <c:axId val="84666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64743198"/>
        <c:axId val="53769548"/>
      </c:scatterChart>
      <c:valAx>
        <c:axId val="6474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548"/>
        <c:crossesAt val="0"/>
        <c:crossBetween val="midCat"/>
      </c:valAx>
      <c:valAx>
        <c:axId val="53769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63380986"/>
        <c:axId val="30691346"/>
      </c:barChart>
      <c:catAx>
        <c:axId val="6338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46"/>
        <c:crossesAt val="0"/>
        <c:auto val="1"/>
        <c:lblAlgn val="ctr"/>
        <c:lblOffset val="100"/>
        <c:noMultiLvlLbl val="0"/>
      </c:catAx>
      <c:valAx>
        <c:axId val="3069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4912559"/>
        <c:axId val="15993216"/>
      </c:barChart>
      <c:catAx>
        <c:axId val="49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216"/>
        <c:crossesAt val="0"/>
        <c:auto val="1"/>
        <c:lblAlgn val="ctr"/>
        <c:lblOffset val="100"/>
        <c:noMultiLvlLbl val="0"/>
      </c:catAx>
      <c:valAx>
        <c:axId val="15993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91400134"/>
        <c:axId val="81171589"/>
      </c:barChart>
      <c:catAx>
        <c:axId val="9140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589"/>
        <c:crossesAt val="0"/>
        <c:auto val="1"/>
        <c:lblAlgn val="ctr"/>
        <c:lblOffset val="100"/>
        <c:noMultiLvlLbl val="0"/>
      </c:catAx>
      <c:valAx>
        <c:axId val="81171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18022725"/>
        <c:axId val="7400696"/>
      </c:barChart>
      <c:catAx>
        <c:axId val="1802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96"/>
        <c:crossesAt val="0"/>
        <c:auto val="1"/>
        <c:lblAlgn val="ctr"/>
        <c:lblOffset val="100"/>
        <c:noMultiLvlLbl val="0"/>
      </c:catAx>
      <c:valAx>
        <c:axId val="7400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74306155"/>
        <c:axId val="72411565"/>
      </c:barChart>
      <c:catAx>
        <c:axId val="7430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565"/>
        <c:crossesAt val="0"/>
        <c:auto val="1"/>
        <c:lblAlgn val="ctr"/>
        <c:lblOffset val="100"/>
        <c:noMultiLvlLbl val="0"/>
      </c:catAx>
      <c:valAx>
        <c:axId val="7241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59681165"/>
        <c:axId val="45685087"/>
      </c:barChart>
      <c:catAx>
        <c:axId val="5968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87"/>
        <c:crossesAt val="0"/>
        <c:auto val="1"/>
        <c:lblAlgn val="ctr"/>
        <c:lblOffset val="100"/>
        <c:noMultiLvlLbl val="0"/>
      </c:catAx>
      <c:valAx>
        <c:axId val="45685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86487434"/>
        <c:axId val="61611819"/>
      </c:barChart>
      <c:catAx>
        <c:axId val="8648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19"/>
        <c:crossesAt val="0"/>
        <c:auto val="1"/>
        <c:lblAlgn val="ctr"/>
        <c:lblOffset val="100"/>
        <c:noMultiLvlLbl val="0"/>
      </c:catAx>
      <c:valAx>
        <c:axId val="6161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24837101"/>
        <c:axId val="24737933"/>
      </c:scatterChart>
      <c:valAx>
        <c:axId val="2483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33"/>
        <c:crossesAt val="0"/>
        <c:crossBetween val="midCat"/>
      </c:valAx>
      <c:valAx>
        <c:axId val="24737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